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definedNames>
    <definedName function="false" hidden="false" localSheetId="0" name="_xlnm.Print_Area" vbProcedure="false">T2!$A$1:$I$59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77-</t>
  </si>
  <si>
    <t xml:space="preserve">TABLE 2.4  REST OF THE WORLD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(#,##0\)"/>
    <numFmt numFmtId="167" formatCode="0"/>
  </numFmts>
  <fonts count="1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I59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false" outlineLevel="0" max="9" min="5" style="0" width="24.82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1</v>
      </c>
      <c r="F5" s="7" t="n">
        <v>2012</v>
      </c>
      <c r="G5" s="7" t="n">
        <v>2013</v>
      </c>
      <c r="H5" s="7" t="n">
        <v>2014</v>
      </c>
      <c r="I5" s="7" t="n">
        <v>2015</v>
      </c>
    </row>
    <row r="6" customFormat="false" ht="12.75" hidden="false" customHeight="true" outlineLevel="0" collapsed="false">
      <c r="A6" s="8"/>
      <c r="B6" s="8"/>
      <c r="C6" s="8"/>
      <c r="D6" s="8"/>
      <c r="E6" s="3"/>
      <c r="F6" s="3"/>
      <c r="G6" s="3"/>
      <c r="H6" s="3"/>
      <c r="I6" s="3"/>
    </row>
    <row r="7" customFormat="false" ht="27.7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</row>
    <row r="8" customFormat="false" ht="27.75" hidden="false" customHeight="true" outlineLevel="0" collapsed="false">
      <c r="A8" s="12" t="s">
        <v>4</v>
      </c>
      <c r="B8" s="12"/>
      <c r="C8" s="10"/>
      <c r="D8" s="10"/>
      <c r="E8" s="10" t="n">
        <v>-292790</v>
      </c>
      <c r="F8" s="10" t="n">
        <v>49181</v>
      </c>
      <c r="G8" s="10" t="n">
        <v>134142</v>
      </c>
      <c r="H8" s="10" t="n">
        <v>-493514</v>
      </c>
      <c r="I8" s="10" t="n">
        <v>-1104350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</row>
    <row r="9" customFormat="false" ht="27.75" hidden="false" customHeight="true" outlineLevel="0" collapsed="false">
      <c r="A9" s="12" t="s">
        <v>5</v>
      </c>
      <c r="B9" s="12"/>
      <c r="C9" s="10"/>
      <c r="D9" s="10"/>
      <c r="E9" s="10" t="n">
        <v>-1198</v>
      </c>
      <c r="F9" s="10" t="n">
        <v>7246</v>
      </c>
      <c r="G9" s="10" t="n">
        <v>8744</v>
      </c>
      <c r="H9" s="10" t="n">
        <v>3249</v>
      </c>
      <c r="I9" s="10" t="n">
        <v>3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</row>
    <row r="10" customFormat="false" ht="27.75" hidden="false" customHeight="true" outlineLevel="0" collapsed="false">
      <c r="A10" s="12" t="s">
        <v>6</v>
      </c>
      <c r="B10" s="12"/>
      <c r="C10" s="10"/>
      <c r="D10" s="10"/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</row>
    <row r="11" customFormat="false" ht="27.75" hidden="false" customHeight="true" outlineLevel="0" collapsed="false">
      <c r="A11" s="12" t="s">
        <v>7</v>
      </c>
      <c r="B11" s="12"/>
      <c r="C11" s="10"/>
      <c r="D11" s="10"/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</row>
    <row r="12" customFormat="false" ht="30" hidden="false" customHeight="true" outlineLevel="0" collapsed="false">
      <c r="A12" s="14" t="s">
        <v>8</v>
      </c>
      <c r="B12" s="14"/>
      <c r="C12" s="14"/>
      <c r="D12" s="14"/>
      <c r="E12" s="14" t="n">
        <f aca="false">E8-E9-E10-E11</f>
        <v>-291592</v>
      </c>
      <c r="F12" s="14" t="n">
        <f aca="false">F8-F9-F10-F11</f>
        <v>41935</v>
      </c>
      <c r="G12" s="14" t="n">
        <f aca="false">G8-G9-G10-G11</f>
        <v>125398</v>
      </c>
      <c r="H12" s="14" t="n">
        <f aca="false">H8-H9-H10-H11</f>
        <v>-496763</v>
      </c>
      <c r="I12" s="14" t="n">
        <f aca="false">I8-I9-I10-I11</f>
        <v>-1104353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</row>
    <row r="13" customFormat="false" ht="45" hidden="false" customHeight="true" outlineLevel="0" collapsed="false">
      <c r="A13" s="15" t="s">
        <v>9</v>
      </c>
      <c r="B13" s="8"/>
      <c r="C13" s="8"/>
      <c r="D13" s="8"/>
      <c r="E13" s="8"/>
      <c r="F13" s="8"/>
      <c r="G13" s="8"/>
      <c r="H13" s="8"/>
      <c r="I13" s="8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</row>
    <row r="14" customFormat="false" ht="30" hidden="false" customHeight="true" outlineLevel="0" collapsed="false">
      <c r="A14" s="16" t="s">
        <v>10</v>
      </c>
      <c r="B14" s="16"/>
      <c r="C14" s="17"/>
      <c r="D14" s="17"/>
      <c r="E14" s="18" t="n">
        <f aca="false">E15+E16+E20+E29+E33+E34+E35</f>
        <v>-137982</v>
      </c>
      <c r="F14" s="18" t="n">
        <f aca="false">F15+F16+F20+F29+F33+F34+F35</f>
        <v>894767</v>
      </c>
      <c r="G14" s="18" t="n">
        <f aca="false">G15+G16+G20+G29+G33+G34+G35</f>
        <v>518974</v>
      </c>
      <c r="H14" s="18" t="n">
        <f aca="false">H15+H16+H20+H29+H33+H34+H35</f>
        <v>85435</v>
      </c>
      <c r="I14" s="18" t="n">
        <f aca="false">I15+I16+I20+I29+I33+I34+I35</f>
        <v>-413813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</row>
    <row r="15" customFormat="false" ht="24.95" hidden="false" customHeight="true" outlineLevel="0" collapsed="false">
      <c r="A15" s="19"/>
      <c r="B15" s="20" t="s">
        <v>11</v>
      </c>
      <c r="C15" s="21"/>
      <c r="D15" s="21"/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</row>
    <row r="16" customFormat="false" ht="24.95" hidden="false" customHeight="true" outlineLevel="0" collapsed="false">
      <c r="A16" s="19"/>
      <c r="B16" s="20" t="s">
        <v>12</v>
      </c>
      <c r="C16" s="21"/>
      <c r="D16" s="21"/>
      <c r="E16" s="23" t="n">
        <f aca="false">SUM(E17:E19)</f>
        <v>-1893</v>
      </c>
      <c r="F16" s="23" t="n">
        <f aca="false">SUM(F17:F19)</f>
        <v>26666</v>
      </c>
      <c r="G16" s="23" t="n">
        <f aca="false">SUM(G17:G19)</f>
        <v>25134</v>
      </c>
      <c r="H16" s="23" t="n">
        <f aca="false">SUM(H17:H19)</f>
        <v>21958</v>
      </c>
      <c r="I16" s="23" t="n">
        <f aca="false">SUM(I17:I19)</f>
        <v>-1122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</row>
    <row r="17" customFormat="false" ht="24.95" hidden="false" customHeight="true" outlineLevel="0" collapsed="false">
      <c r="A17" s="19"/>
      <c r="B17" s="24"/>
      <c r="C17" s="25" t="s">
        <v>13</v>
      </c>
      <c r="D17" s="21"/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</row>
    <row r="18" customFormat="false" ht="24.95" hidden="false" customHeight="true" outlineLevel="0" collapsed="false">
      <c r="A18" s="19"/>
      <c r="B18" s="24"/>
      <c r="C18" s="25" t="s">
        <v>14</v>
      </c>
      <c r="D18" s="21"/>
      <c r="E18" s="10" t="n">
        <v>-40695</v>
      </c>
      <c r="F18" s="10" t="n">
        <v>-7468</v>
      </c>
      <c r="G18" s="10" t="n">
        <v>-3900</v>
      </c>
      <c r="H18" s="10" t="n">
        <v>-1122</v>
      </c>
      <c r="I18" s="10" t="n">
        <v>-1122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</row>
    <row r="19" customFormat="false" ht="24.95" hidden="false" customHeight="true" outlineLevel="0" collapsed="false">
      <c r="A19" s="19"/>
      <c r="B19" s="24"/>
      <c r="C19" s="25" t="s">
        <v>15</v>
      </c>
      <c r="D19" s="21"/>
      <c r="E19" s="10" t="n">
        <v>38802</v>
      </c>
      <c r="F19" s="10" t="n">
        <v>34134</v>
      </c>
      <c r="G19" s="10" t="n">
        <v>29034</v>
      </c>
      <c r="H19" s="10" t="n">
        <v>23080</v>
      </c>
      <c r="I19" s="10" t="n">
        <v>0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</row>
    <row r="20" customFormat="false" ht="24.95" hidden="false" customHeight="true" outlineLevel="0" collapsed="false">
      <c r="A20" s="19"/>
      <c r="B20" s="20" t="s">
        <v>16</v>
      </c>
      <c r="C20" s="21"/>
      <c r="D20" s="21"/>
      <c r="E20" s="23" t="n">
        <f aca="false">E21+E24</f>
        <v>116950</v>
      </c>
      <c r="F20" s="23" t="n">
        <f aca="false">F21+F24</f>
        <v>319654</v>
      </c>
      <c r="G20" s="23" t="n">
        <f aca="false">G21+G24</f>
        <v>54119</v>
      </c>
      <c r="H20" s="23" t="n">
        <f aca="false">H21+H24</f>
        <v>35118</v>
      </c>
      <c r="I20" s="23" t="n">
        <f aca="false">I21+I24</f>
        <v>-130339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</row>
    <row r="21" customFormat="false" ht="24.95" hidden="false" customHeight="true" outlineLevel="0" collapsed="false">
      <c r="A21" s="19"/>
      <c r="B21" s="24"/>
      <c r="C21" s="25" t="s">
        <v>17</v>
      </c>
      <c r="D21" s="21"/>
      <c r="E21" s="13" t="n">
        <f aca="false">SUM(E22:E23)</f>
        <v>0</v>
      </c>
      <c r="F21" s="13" t="n">
        <f aca="false">SUM(F22:F23)</f>
        <v>0</v>
      </c>
      <c r="G21" s="13" t="n">
        <f aca="false">SUM(G22:G23)</f>
        <v>0</v>
      </c>
      <c r="H21" s="26" t="n">
        <f aca="false">SUM(H22:H23)</f>
        <v>0</v>
      </c>
      <c r="I21" s="26" t="n">
        <f aca="false">SUM(I22:I23)</f>
        <v>0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</row>
    <row r="22" customFormat="false" ht="24.95" hidden="false" customHeight="true" outlineLevel="0" collapsed="false">
      <c r="A22" s="19"/>
      <c r="B22" s="24"/>
      <c r="C22" s="24"/>
      <c r="D22" s="25" t="s">
        <v>18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</row>
    <row r="23" customFormat="false" ht="24.95" hidden="false" customHeight="true" outlineLevel="0" collapsed="false">
      <c r="A23" s="19"/>
      <c r="B23" s="24"/>
      <c r="C23" s="24"/>
      <c r="D23" s="25" t="s">
        <v>19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</row>
    <row r="24" customFormat="false" ht="24.95" hidden="false" customHeight="true" outlineLevel="0" collapsed="false">
      <c r="A24" s="19"/>
      <c r="B24" s="24"/>
      <c r="C24" s="25" t="s">
        <v>20</v>
      </c>
      <c r="D24" s="21"/>
      <c r="E24" s="27" t="n">
        <f aca="false">SUM(E25:E28)</f>
        <v>116950</v>
      </c>
      <c r="F24" s="27" t="n">
        <f aca="false">SUM(F25:F28)</f>
        <v>319654</v>
      </c>
      <c r="G24" s="27" t="n">
        <f aca="false">SUM(G25:G28)</f>
        <v>54119</v>
      </c>
      <c r="H24" s="27" t="n">
        <f aca="false">SUM(H25:H28)</f>
        <v>35118</v>
      </c>
      <c r="I24" s="27" t="n">
        <f aca="false">SUM(I25:I28)</f>
        <v>-130339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</row>
    <row r="25" customFormat="false" ht="24.95" hidden="false" customHeight="true" outlineLevel="0" collapsed="false">
      <c r="A25" s="19"/>
      <c r="B25" s="24"/>
      <c r="C25" s="24"/>
      <c r="D25" s="25" t="s">
        <v>21</v>
      </c>
      <c r="E25" s="10" t="n">
        <v>114014</v>
      </c>
      <c r="F25" s="10" t="n">
        <v>202361</v>
      </c>
      <c r="G25" s="10" t="n">
        <v>98729</v>
      </c>
      <c r="H25" s="27" t="n">
        <v>-11726</v>
      </c>
      <c r="I25" s="27" t="n">
        <v>-29436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</row>
    <row r="26" customFormat="false" ht="24.95" hidden="false" customHeight="true" outlineLevel="0" collapsed="false">
      <c r="A26" s="19"/>
      <c r="B26" s="24"/>
      <c r="C26" s="24"/>
      <c r="D26" s="25" t="s">
        <v>22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</row>
    <row r="27" customFormat="false" ht="24.95" hidden="false" customHeight="true" outlineLevel="0" collapsed="false">
      <c r="A27" s="19"/>
      <c r="B27" s="24"/>
      <c r="C27" s="24"/>
      <c r="D27" s="25" t="s">
        <v>2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</row>
    <row r="28" customFormat="false" ht="24.95" hidden="false" customHeight="true" outlineLevel="0" collapsed="false">
      <c r="A28" s="28"/>
      <c r="B28" s="28"/>
      <c r="C28" s="24"/>
      <c r="D28" s="25" t="s">
        <v>24</v>
      </c>
      <c r="E28" s="10" t="n">
        <v>2936</v>
      </c>
      <c r="F28" s="10" t="n">
        <v>117293</v>
      </c>
      <c r="G28" s="10" t="n">
        <v>-44610</v>
      </c>
      <c r="H28" s="10" t="n">
        <v>46844</v>
      </c>
      <c r="I28" s="10" t="n">
        <v>-100903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</row>
    <row r="29" customFormat="false" ht="24.95" hidden="false" customHeight="true" outlineLevel="0" collapsed="false">
      <c r="A29" s="19"/>
      <c r="B29" s="20" t="s">
        <v>25</v>
      </c>
      <c r="C29" s="21"/>
      <c r="D29" s="21"/>
      <c r="E29" s="23" t="n">
        <f aca="false">SUM(E30:E32)</f>
        <v>-17184</v>
      </c>
      <c r="F29" s="23" t="n">
        <f aca="false">SUM(F30:F32)</f>
        <v>552399</v>
      </c>
      <c r="G29" s="23" t="n">
        <f aca="false">SUM(G30:G32)</f>
        <v>484207</v>
      </c>
      <c r="H29" s="23" t="n">
        <f aca="false">SUM(H30:H32)</f>
        <v>-110755</v>
      </c>
      <c r="I29" s="23" t="n">
        <f aca="false">SUM(I30:I32)</f>
        <v>-73095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</row>
    <row r="30" customFormat="false" ht="24.95" hidden="false" customHeight="true" outlineLevel="0" collapsed="false">
      <c r="A30" s="19"/>
      <c r="B30" s="24"/>
      <c r="C30" s="25" t="s">
        <v>26</v>
      </c>
      <c r="D30" s="21"/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</row>
    <row r="31" customFormat="false" ht="24.95" hidden="false" customHeight="true" outlineLevel="0" collapsed="false">
      <c r="A31" s="19"/>
      <c r="B31" s="24"/>
      <c r="C31" s="25" t="s">
        <v>27</v>
      </c>
      <c r="D31" s="21"/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</row>
    <row r="32" customFormat="false" ht="24.95" hidden="false" customHeight="true" outlineLevel="0" collapsed="false">
      <c r="A32" s="29"/>
      <c r="B32" s="29"/>
      <c r="C32" s="25" t="s">
        <v>28</v>
      </c>
      <c r="D32" s="21"/>
      <c r="E32" s="10" t="n">
        <v>-17184</v>
      </c>
      <c r="F32" s="10" t="n">
        <v>552399</v>
      </c>
      <c r="G32" s="10" t="n">
        <v>484207</v>
      </c>
      <c r="H32" s="10" t="n">
        <v>-110755</v>
      </c>
      <c r="I32" s="10" t="n">
        <v>-73095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</row>
    <row r="33" customFormat="false" ht="24.95" hidden="false" customHeight="true" outlineLevel="0" collapsed="false">
      <c r="A33" s="19"/>
      <c r="B33" s="20" t="s">
        <v>29</v>
      </c>
      <c r="C33" s="30"/>
      <c r="D33" s="30"/>
      <c r="E33" s="8" t="n">
        <v>72243</v>
      </c>
      <c r="F33" s="8" t="n">
        <v>402670</v>
      </c>
      <c r="G33" s="8" t="n">
        <v>393233</v>
      </c>
      <c r="H33" s="8" t="n">
        <v>-27886</v>
      </c>
      <c r="I33" s="8" t="n">
        <v>-5677</v>
      </c>
    </row>
    <row r="34" customFormat="false" ht="24.95" hidden="false" customHeight="true" outlineLevel="0" collapsed="false">
      <c r="A34" s="19"/>
      <c r="B34" s="31" t="s">
        <v>30</v>
      </c>
      <c r="C34" s="30"/>
      <c r="D34" s="30"/>
      <c r="E34" s="8" t="n">
        <v>1839</v>
      </c>
      <c r="F34" s="8" t="n">
        <v>9281</v>
      </c>
      <c r="G34" s="8" t="n">
        <v>7765</v>
      </c>
      <c r="H34" s="8" t="n">
        <v>-446</v>
      </c>
      <c r="I34" s="8" t="n">
        <v>-1145</v>
      </c>
    </row>
    <row r="35" customFormat="false" ht="24.95" hidden="false" customHeight="true" outlineLevel="0" collapsed="false">
      <c r="A35" s="19"/>
      <c r="B35" s="20" t="s">
        <v>31</v>
      </c>
      <c r="C35" s="30"/>
      <c r="D35" s="30"/>
      <c r="E35" s="8" t="n">
        <v>-309937</v>
      </c>
      <c r="F35" s="8" t="n">
        <v>-415903</v>
      </c>
      <c r="G35" s="8" t="n">
        <v>-445484</v>
      </c>
      <c r="H35" s="8" t="n">
        <v>167446</v>
      </c>
      <c r="I35" s="8" t="n">
        <v>-202435</v>
      </c>
    </row>
    <row r="36" customFormat="false" ht="30" hidden="false" customHeight="true" outlineLevel="0" collapsed="false">
      <c r="A36" s="16" t="s">
        <v>32</v>
      </c>
      <c r="B36" s="16"/>
      <c r="C36" s="32"/>
      <c r="D36" s="32"/>
      <c r="E36" s="18" t="n">
        <f aca="false">E37+E38+E42+E51+E55+E56+E57</f>
        <v>158211</v>
      </c>
      <c r="F36" s="18" t="n">
        <f aca="false">F37+F38+F42+F51+F55+F56+F57</f>
        <v>661379</v>
      </c>
      <c r="G36" s="18" t="n">
        <f aca="false">G37+G38+G42+G51+G55+G56+G57</f>
        <v>454519</v>
      </c>
      <c r="H36" s="18" t="n">
        <f aca="false">H37+H38+H42+H51+H55+H56+H57</f>
        <v>574308</v>
      </c>
      <c r="I36" s="18" t="n">
        <f aca="false">I37+I38+I42+I51+I55+I56+I57</f>
        <v>375008</v>
      </c>
    </row>
    <row r="37" customFormat="false" ht="24.95" hidden="false" customHeight="true" outlineLevel="0" collapsed="false">
      <c r="A37" s="19"/>
      <c r="B37" s="20" t="s">
        <v>11</v>
      </c>
      <c r="C37" s="21"/>
      <c r="D37" s="21"/>
      <c r="E37" s="8" t="n">
        <v>83093</v>
      </c>
      <c r="F37" s="8" t="n">
        <v>12</v>
      </c>
      <c r="G37" s="8" t="n">
        <v>22</v>
      </c>
      <c r="H37" s="8" t="n">
        <v>10</v>
      </c>
      <c r="I37" s="8" t="n">
        <v>14</v>
      </c>
    </row>
    <row r="38" customFormat="false" ht="24.95" hidden="false" customHeight="true" outlineLevel="0" collapsed="false">
      <c r="A38" s="19"/>
      <c r="B38" s="20" t="s">
        <v>12</v>
      </c>
      <c r="C38" s="21"/>
      <c r="D38" s="21"/>
      <c r="E38" s="23" t="n">
        <f aca="false">SUM(E39:E41)</f>
        <v>255103</v>
      </c>
      <c r="F38" s="23" t="n">
        <f aca="false">SUM(F39:F41)</f>
        <v>118851</v>
      </c>
      <c r="G38" s="23" t="n">
        <f aca="false">SUM(G39:G41)</f>
        <v>151033</v>
      </c>
      <c r="H38" s="23" t="n">
        <f aca="false">SUM(H39:H41)</f>
        <v>68485</v>
      </c>
      <c r="I38" s="23" t="n">
        <f aca="false">SUM(I39:I41)</f>
        <v>-31564</v>
      </c>
    </row>
    <row r="39" customFormat="false" ht="24.95" hidden="false" customHeight="true" outlineLevel="0" collapsed="false">
      <c r="A39" s="19"/>
      <c r="B39" s="24"/>
      <c r="C39" s="25" t="s">
        <v>13</v>
      </c>
      <c r="D39" s="21"/>
      <c r="E39" s="10" t="n">
        <v>866</v>
      </c>
      <c r="F39" s="10" t="n">
        <v>-85</v>
      </c>
      <c r="G39" s="10" t="n">
        <v>4358</v>
      </c>
      <c r="H39" s="10" t="n">
        <v>-2533</v>
      </c>
      <c r="I39" s="10" t="n">
        <v>-515</v>
      </c>
    </row>
    <row r="40" customFormat="false" ht="24.95" hidden="false" customHeight="true" outlineLevel="0" collapsed="false">
      <c r="A40" s="19"/>
      <c r="B40" s="24"/>
      <c r="C40" s="25" t="s">
        <v>14</v>
      </c>
      <c r="D40" s="21"/>
      <c r="E40" s="10" t="n">
        <v>369369</v>
      </c>
      <c r="F40" s="10" t="n">
        <v>-327878</v>
      </c>
      <c r="G40" s="10" t="n">
        <v>144772</v>
      </c>
      <c r="H40" s="10" t="n">
        <v>-34680</v>
      </c>
      <c r="I40" s="10" t="n">
        <v>126235</v>
      </c>
    </row>
    <row r="41" customFormat="false" ht="24.95" hidden="false" customHeight="true" outlineLevel="0" collapsed="false">
      <c r="A41" s="19"/>
      <c r="B41" s="24"/>
      <c r="C41" s="25" t="s">
        <v>15</v>
      </c>
      <c r="D41" s="21"/>
      <c r="E41" s="10" t="n">
        <v>-115132</v>
      </c>
      <c r="F41" s="10" t="n">
        <v>446814</v>
      </c>
      <c r="G41" s="10" t="n">
        <v>1903</v>
      </c>
      <c r="H41" s="10" t="n">
        <v>105698</v>
      </c>
      <c r="I41" s="10" t="n">
        <v>-157284</v>
      </c>
    </row>
    <row r="42" customFormat="false" ht="24.95" hidden="false" customHeight="true" outlineLevel="0" collapsed="false">
      <c r="A42" s="19"/>
      <c r="B42" s="20" t="s">
        <v>16</v>
      </c>
      <c r="C42" s="21"/>
      <c r="D42" s="21"/>
      <c r="E42" s="23" t="n">
        <f aca="false">E43+E46</f>
        <v>-82845</v>
      </c>
      <c r="F42" s="23" t="n">
        <f aca="false">F43+F46</f>
        <v>191749</v>
      </c>
      <c r="G42" s="23" t="n">
        <f aca="false">G43+G46</f>
        <v>42133</v>
      </c>
      <c r="H42" s="23" t="n">
        <f aca="false">H43+H46</f>
        <v>86705</v>
      </c>
      <c r="I42" s="23" t="n">
        <f aca="false">I43+I46</f>
        <v>15177</v>
      </c>
    </row>
    <row r="43" customFormat="false" ht="24.95" hidden="false" customHeight="true" outlineLevel="0" collapsed="false">
      <c r="A43" s="19"/>
      <c r="B43" s="19"/>
      <c r="C43" s="25" t="s">
        <v>17</v>
      </c>
      <c r="D43" s="33"/>
      <c r="E43" s="13" t="n">
        <f aca="false">SUM(E44:E45)</f>
        <v>0</v>
      </c>
      <c r="F43" s="13" t="n">
        <f aca="false">SUM(F44:F45)</f>
        <v>0</v>
      </c>
      <c r="G43" s="13" t="n">
        <f aca="false">SUM(G44:G45)</f>
        <v>0</v>
      </c>
      <c r="H43" s="13" t="n">
        <f aca="false">SUM(H44:H45)</f>
        <v>0</v>
      </c>
      <c r="I43" s="13" t="n">
        <f aca="false">SUM(I44:I45)</f>
        <v>0</v>
      </c>
    </row>
    <row r="44" customFormat="false" ht="24.95" hidden="false" customHeight="true" outlineLevel="0" collapsed="false">
      <c r="A44" s="19"/>
      <c r="B44" s="19"/>
      <c r="C44" s="19"/>
      <c r="D44" s="25" t="s">
        <v>18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24.95" hidden="false" customHeight="true" outlineLevel="0" collapsed="false">
      <c r="A45" s="19"/>
      <c r="B45" s="19"/>
      <c r="C45" s="19"/>
      <c r="D45" s="25" t="s">
        <v>19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24.95" hidden="false" customHeight="true" outlineLevel="0" collapsed="false">
      <c r="A46" s="19"/>
      <c r="B46" s="19"/>
      <c r="C46" s="25" t="s">
        <v>20</v>
      </c>
      <c r="D46" s="33"/>
      <c r="E46" s="10" t="n">
        <f aca="false">SUM(E47:E50)</f>
        <v>-82845</v>
      </c>
      <c r="F46" s="10" t="n">
        <f aca="false">SUM(F47:F50)</f>
        <v>191749</v>
      </c>
      <c r="G46" s="10" t="n">
        <f aca="false">SUM(G47:G50)</f>
        <v>42133</v>
      </c>
      <c r="H46" s="10" t="n">
        <f aca="false">SUM(H47:H50)</f>
        <v>86705</v>
      </c>
      <c r="I46" s="10" t="n">
        <f aca="false">SUM(I47:I50)</f>
        <v>15177</v>
      </c>
    </row>
    <row r="47" customFormat="false" ht="24.95" hidden="false" customHeight="true" outlineLevel="0" collapsed="false">
      <c r="A47" s="19"/>
      <c r="B47" s="19"/>
      <c r="C47" s="19"/>
      <c r="D47" s="25" t="s">
        <v>2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</row>
    <row r="48" customFormat="false" ht="24.95" hidden="false" customHeight="true" outlineLevel="0" collapsed="false">
      <c r="A48" s="19"/>
      <c r="B48" s="19"/>
      <c r="C48" s="19"/>
      <c r="D48" s="25" t="s">
        <v>22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</row>
    <row r="49" customFormat="false" ht="24.95" hidden="false" customHeight="true" outlineLevel="0" collapsed="false">
      <c r="A49" s="19"/>
      <c r="B49" s="19"/>
      <c r="C49" s="19"/>
      <c r="D49" s="25" t="s">
        <v>23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</row>
    <row r="50" customFormat="false" ht="24.95" hidden="false" customHeight="true" outlineLevel="0" collapsed="false">
      <c r="A50" s="28"/>
      <c r="B50" s="28"/>
      <c r="C50" s="19"/>
      <c r="D50" s="25" t="s">
        <v>24</v>
      </c>
      <c r="E50" s="10" t="n">
        <v>-82845</v>
      </c>
      <c r="F50" s="10" t="n">
        <v>191749</v>
      </c>
      <c r="G50" s="10" t="n">
        <v>42133</v>
      </c>
      <c r="H50" s="10" t="n">
        <v>86705</v>
      </c>
      <c r="I50" s="10" t="n">
        <v>15177</v>
      </c>
    </row>
    <row r="51" customFormat="false" ht="24.95" hidden="false" customHeight="true" outlineLevel="0" collapsed="false">
      <c r="A51" s="19"/>
      <c r="B51" s="20" t="s">
        <v>25</v>
      </c>
      <c r="C51" s="21"/>
      <c r="D51" s="21"/>
      <c r="E51" s="23" t="n">
        <f aca="false">SUM(E52:E54)</f>
        <v>98539</v>
      </c>
      <c r="F51" s="23" t="n">
        <f aca="false">SUM(F52:F54)</f>
        <v>78263</v>
      </c>
      <c r="G51" s="23" t="n">
        <f aca="false">SUM(G52:G54)</f>
        <v>127963</v>
      </c>
      <c r="H51" s="23" t="n">
        <f aca="false">SUM(H52:H54)</f>
        <v>65889</v>
      </c>
      <c r="I51" s="23" t="n">
        <f aca="false">SUM(I52:I54)</f>
        <v>104653</v>
      </c>
    </row>
    <row r="52" customFormat="false" ht="24.95" hidden="false" customHeight="true" outlineLevel="0" collapsed="false">
      <c r="A52" s="19"/>
      <c r="B52" s="19"/>
      <c r="C52" s="25" t="s">
        <v>26</v>
      </c>
      <c r="D52" s="33"/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</row>
    <row r="53" customFormat="false" ht="24.95" hidden="false" customHeight="true" outlineLevel="0" collapsed="false">
      <c r="A53" s="19"/>
      <c r="B53" s="19"/>
      <c r="C53" s="25" t="s">
        <v>27</v>
      </c>
      <c r="D53" s="33"/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</row>
    <row r="54" customFormat="false" ht="24.95" hidden="false" customHeight="true" outlineLevel="0" collapsed="false">
      <c r="A54" s="29"/>
      <c r="B54" s="29"/>
      <c r="C54" s="25" t="s">
        <v>28</v>
      </c>
      <c r="D54" s="33"/>
      <c r="E54" s="10" t="n">
        <v>98539</v>
      </c>
      <c r="F54" s="10" t="n">
        <v>78263</v>
      </c>
      <c r="G54" s="10" t="n">
        <v>127963</v>
      </c>
      <c r="H54" s="10" t="n">
        <v>65889</v>
      </c>
      <c r="I54" s="10" t="n">
        <v>104653</v>
      </c>
    </row>
    <row r="55" customFormat="false" ht="24.95" hidden="false" customHeight="true" outlineLevel="0" collapsed="false">
      <c r="A55" s="19"/>
      <c r="B55" s="20" t="s">
        <v>29</v>
      </c>
      <c r="C55" s="30"/>
      <c r="D55" s="30"/>
      <c r="E55" s="8" t="n">
        <v>234805</v>
      </c>
      <c r="F55" s="8" t="n">
        <v>464325</v>
      </c>
      <c r="G55" s="8" t="n">
        <v>455609</v>
      </c>
      <c r="H55" s="8" t="n">
        <v>335362</v>
      </c>
      <c r="I55" s="8" t="n">
        <v>287064</v>
      </c>
    </row>
    <row r="56" customFormat="false" ht="24.95" hidden="false" customHeight="true" outlineLevel="0" collapsed="false">
      <c r="A56" s="19"/>
      <c r="B56" s="31" t="s">
        <v>30</v>
      </c>
      <c r="C56" s="30"/>
      <c r="D56" s="30"/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</row>
    <row r="57" customFormat="false" ht="24.95" hidden="false" customHeight="true" outlineLevel="0" collapsed="false">
      <c r="A57" s="19"/>
      <c r="B57" s="20" t="s">
        <v>33</v>
      </c>
      <c r="C57" s="30"/>
      <c r="D57" s="30"/>
      <c r="E57" s="8" t="n">
        <v>-430484</v>
      </c>
      <c r="F57" s="8" t="n">
        <v>-191821</v>
      </c>
      <c r="G57" s="8" t="n">
        <v>-322241</v>
      </c>
      <c r="H57" s="8" t="n">
        <v>17857</v>
      </c>
      <c r="I57" s="8" t="n">
        <v>-336</v>
      </c>
    </row>
    <row r="58" customFormat="false" ht="30" hidden="false" customHeight="true" outlineLevel="0" collapsed="false">
      <c r="A58" s="34" t="s">
        <v>34</v>
      </c>
      <c r="B58" s="34"/>
      <c r="C58" s="35"/>
      <c r="D58" s="35"/>
      <c r="E58" s="14" t="n">
        <f aca="false">E14-E36</f>
        <v>-296193</v>
      </c>
      <c r="F58" s="14" t="n">
        <f aca="false">F14-F36</f>
        <v>233388</v>
      </c>
      <c r="G58" s="14" t="n">
        <f aca="false">G14-G36</f>
        <v>64455</v>
      </c>
      <c r="H58" s="14" t="n">
        <f aca="false">H14-H36</f>
        <v>-488873</v>
      </c>
      <c r="I58" s="14" t="n">
        <f aca="false">I14-I36</f>
        <v>-788821</v>
      </c>
    </row>
    <row r="59" customFormat="false" ht="30" hidden="false" customHeight="true" outlineLevel="0" collapsed="false">
      <c r="A59" s="36" t="s">
        <v>35</v>
      </c>
      <c r="B59" s="36"/>
      <c r="C59" s="36"/>
      <c r="D59" s="36"/>
      <c r="E59" s="37" t="n">
        <f aca="false">E12-E58</f>
        <v>4601</v>
      </c>
      <c r="F59" s="37" t="n">
        <f aca="false">F12-F58</f>
        <v>-191453</v>
      </c>
      <c r="G59" s="37" t="n">
        <f aca="false">G12-G58</f>
        <v>60943</v>
      </c>
      <c r="H59" s="37" t="n">
        <f aca="false">H12-H58</f>
        <v>-7890</v>
      </c>
      <c r="I59" s="37" t="n">
        <f aca="false">I12-I58</f>
        <v>-315532</v>
      </c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08T09:53:23Z</cp:lastPrinted>
  <dcterms:modified xsi:type="dcterms:W3CDTF">2017-02-21T10:21:47Z</dcterms:modified>
  <cp:revision>0</cp:revision>
  <dc:subject/>
  <dc:title/>
</cp:coreProperties>
</file>